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01146"/>
        <c:axId val="75701359"/>
      </c:scatterChart>
      <c:valAx>
        <c:axId val="44001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359"/>
        <c:crossesAt val="0"/>
        <c:crossBetween val="midCat"/>
      </c:valAx>
      <c:valAx>
        <c:axId val="75701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26772"/>
        <c:axId val="89820417"/>
      </c:scatterChart>
      <c:valAx>
        <c:axId val="27726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417"/>
        <c:crossesAt val="0"/>
        <c:crossBetween val="midCat"/>
      </c:valAx>
      <c:valAx>
        <c:axId val="89820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