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707373"/>
        <c:axId val="27839431"/>
      </c:scatterChart>
      <c:valAx>
        <c:axId val="58707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39431"/>
        <c:crossesAt val="0"/>
        <c:crossBetween val="midCat"/>
      </c:valAx>
      <c:valAx>
        <c:axId val="27839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073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