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15899"/>
        <c:axId val="63092730"/>
      </c:scatterChart>
      <c:valAx>
        <c:axId val="45715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730"/>
        <c:crossesAt val="0"/>
        <c:crossBetween val="midCat"/>
      </c:valAx>
      <c:valAx>
        <c:axId val="63092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66924"/>
        <c:axId val="71423580"/>
      </c:scatterChart>
      <c:valAx>
        <c:axId val="64066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580"/>
        <c:crossesAt val="0"/>
        <c:crossBetween val="midCat"/>
      </c:valAx>
      <c:valAx>
        <c:axId val="71423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